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JORDAN CHEMICAL INDUSTRIES</t>
  </si>
  <si>
    <t xml:space="preserve">الصناعات الكيماو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02</v>
      </c>
      <c r="F6" s="16" t="n">
        <v>4.08</v>
      </c>
      <c r="G6" s="16" t="n">
        <v>2.6</v>
      </c>
      <c r="H6" s="16" t="n">
        <v>2.9</v>
      </c>
      <c r="I6" s="16" t="n">
        <v>5.2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544524</v>
      </c>
      <c r="F7" s="18" t="n">
        <v>2402867</v>
      </c>
      <c r="G7" s="18" t="n">
        <v>890246</v>
      </c>
      <c r="H7" s="18" t="n">
        <v>122152</v>
      </c>
      <c r="I7" s="18" t="n">
        <v>114725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37482</v>
      </c>
      <c r="F8" s="18" t="n">
        <v>689828</v>
      </c>
      <c r="G8" s="18" t="n">
        <v>362498</v>
      </c>
      <c r="H8" s="18" t="n">
        <v>41092</v>
      </c>
      <c r="I8" s="18" t="n">
        <v>21032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887</v>
      </c>
      <c r="F9" s="18" t="n">
        <v>1517</v>
      </c>
      <c r="G9" s="18" t="n">
        <v>1201</v>
      </c>
      <c r="H9" s="18" t="n">
        <v>89</v>
      </c>
      <c r="I9" s="18" t="n">
        <v>65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636021</v>
      </c>
      <c r="F10" s="18" t="n">
        <v>1363351</v>
      </c>
      <c r="G10" s="18" t="n">
        <v>1363351</v>
      </c>
      <c r="H10" s="18" t="n">
        <v>1363351</v>
      </c>
      <c r="I10" s="18" t="n">
        <v>1363351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6576804.42</v>
      </c>
      <c r="F11" s="18" t="n">
        <v>5562472.08</v>
      </c>
      <c r="G11" s="18" t="n">
        <v>3544712.6</v>
      </c>
      <c r="H11" s="18" t="n">
        <v>3953717.9</v>
      </c>
      <c r="I11" s="18" t="n">
        <v>7198493.28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548937</v>
      </c>
      <c r="F16" s="29" t="n">
        <v>610212</v>
      </c>
      <c r="G16" s="29" t="n">
        <v>351888</v>
      </c>
      <c r="H16" s="29" t="n">
        <v>151883</v>
      </c>
      <c r="I16" s="29" t="n">
        <v>152277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645977</v>
      </c>
      <c r="F17" s="31" t="n">
        <v>518660</v>
      </c>
      <c r="G17" s="31" t="n">
        <v>550294</v>
      </c>
      <c r="H17" s="31" t="n">
        <v>471617</v>
      </c>
      <c r="I17" s="31" t="n">
        <v>449425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661962</v>
      </c>
      <c r="F19" s="31" t="n">
        <v>558741</v>
      </c>
      <c r="G19" s="31" t="n">
        <v>476335</v>
      </c>
      <c r="H19" s="31" t="n">
        <v>647910</v>
      </c>
      <c r="I19" s="31" t="n">
        <v>815059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185572</v>
      </c>
      <c r="F20" s="31" t="n">
        <v>1994559</v>
      </c>
      <c r="G20" s="31" t="n">
        <v>1847983</v>
      </c>
      <c r="H20" s="31" t="n">
        <v>1790903</v>
      </c>
      <c r="I20" s="31" t="n">
        <v>1678172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190759</v>
      </c>
      <c r="F21" s="31" t="n">
        <v>1224963</v>
      </c>
      <c r="G21" s="31" t="n">
        <v>678233</v>
      </c>
      <c r="H21" s="31" t="n">
        <v>517392</v>
      </c>
      <c r="I21" s="31" t="n">
        <v>518025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768694</v>
      </c>
      <c r="F22" s="31" t="n">
        <v>737155</v>
      </c>
      <c r="G22" s="31" t="n">
        <v>764741</v>
      </c>
      <c r="H22" s="31" t="n">
        <v>796715</v>
      </c>
      <c r="I22" s="31" t="n">
        <v>866412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768694</v>
      </c>
      <c r="F24" s="31" t="n">
        <v>737155</v>
      </c>
      <c r="G24" s="31" t="n">
        <v>764741</v>
      </c>
      <c r="H24" s="31" t="n">
        <v>796715</v>
      </c>
      <c r="I24" s="31" t="n">
        <v>86641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4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4145025</v>
      </c>
      <c r="F26" s="35" t="n">
        <v>3956717</v>
      </c>
      <c r="G26" s="35" t="n">
        <v>3290957</v>
      </c>
      <c r="H26" s="35" t="n">
        <v>3105010</v>
      </c>
      <c r="I26" s="35" t="n">
        <v>3062609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19297</v>
      </c>
      <c r="F30" s="29" t="n">
        <v>217617</v>
      </c>
      <c r="G30" s="29" t="n">
        <v>193213</v>
      </c>
      <c r="H30" s="29" t="n">
        <v>175774</v>
      </c>
      <c r="I30" s="29" t="n">
        <v>26387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59870</v>
      </c>
      <c r="I31" s="31" t="n">
        <v>210178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637590</v>
      </c>
      <c r="F34" s="31" t="n">
        <v>533281</v>
      </c>
      <c r="G34" s="31" t="n">
        <v>468716</v>
      </c>
      <c r="H34" s="31" t="n">
        <v>493214</v>
      </c>
      <c r="I34" s="31" t="n">
        <v>704882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637590</v>
      </c>
      <c r="F38" s="35" t="n">
        <v>533281</v>
      </c>
      <c r="G38" s="35" t="n">
        <v>468716</v>
      </c>
      <c r="H38" s="35" t="n">
        <v>493214</v>
      </c>
      <c r="I38" s="35" t="n">
        <v>704882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636021</v>
      </c>
      <c r="F41" s="29" t="n">
        <v>1363351</v>
      </c>
      <c r="G41" s="29" t="n">
        <v>1363351</v>
      </c>
      <c r="H41" s="29" t="n">
        <v>1363351</v>
      </c>
      <c r="I41" s="29" t="n">
        <v>1363351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636021</v>
      </c>
      <c r="F42" s="31" t="n">
        <v>1363351</v>
      </c>
      <c r="G42" s="31" t="n">
        <v>1363351</v>
      </c>
      <c r="H42" s="31" t="n">
        <v>1363351</v>
      </c>
      <c r="I42" s="31" t="n">
        <v>1363351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636021</v>
      </c>
      <c r="F43" s="31" t="n">
        <v>1363351</v>
      </c>
      <c r="G43" s="31" t="n">
        <v>1363351</v>
      </c>
      <c r="H43" s="31" t="n">
        <v>1363351</v>
      </c>
      <c r="I43" s="31" t="n">
        <v>1363351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776160</v>
      </c>
      <c r="F44" s="31" t="n">
        <v>776160</v>
      </c>
      <c r="G44" s="31" t="n">
        <v>776160</v>
      </c>
      <c r="H44" s="31" t="n">
        <v>725685</v>
      </c>
      <c r="I44" s="31" t="n">
        <v>671502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78988</v>
      </c>
      <c r="H45" s="31" t="n">
        <v>78988</v>
      </c>
      <c r="I45" s="31" t="n">
        <v>78988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272670</v>
      </c>
      <c r="G46" s="31" t="n">
        <v>25000</v>
      </c>
      <c r="H46" s="31" t="n">
        <v>25000</v>
      </c>
      <c r="I46" s="31" t="n">
        <v>2500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490806</v>
      </c>
      <c r="F50" s="31" t="n">
        <v>340838</v>
      </c>
      <c r="G50" s="31" t="n">
        <v>340839</v>
      </c>
      <c r="H50" s="31" t="n">
        <v>340838</v>
      </c>
      <c r="I50" s="31" t="n">
        <v>27267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578463</v>
      </c>
      <c r="F51" s="31" t="n">
        <v>612667</v>
      </c>
      <c r="G51" s="31" t="n">
        <v>170937</v>
      </c>
      <c r="H51" s="31" t="n">
        <v>10096</v>
      </c>
      <c r="I51" s="31" t="n">
        <v>-91675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25985</v>
      </c>
      <c r="F52" s="31" t="n">
        <v>57750</v>
      </c>
      <c r="G52" s="31" t="n">
        <v>66966</v>
      </c>
      <c r="H52" s="31" t="n">
        <v>67838</v>
      </c>
      <c r="I52" s="31" t="n">
        <v>37891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3507435</v>
      </c>
      <c r="F53" s="31" t="n">
        <v>3423436</v>
      </c>
      <c r="G53" s="31" t="n">
        <v>2822241</v>
      </c>
      <c r="H53" s="31" t="n">
        <v>2611796</v>
      </c>
      <c r="I53" s="31" t="n">
        <v>2357727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4145025</v>
      </c>
      <c r="F54" s="46" t="n">
        <v>3956717</v>
      </c>
      <c r="G54" s="46" t="n">
        <v>3290957</v>
      </c>
      <c r="H54" s="46" t="n">
        <v>3105010</v>
      </c>
      <c r="I54" s="35" t="n">
        <v>3062609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2520545</v>
      </c>
      <c r="F58" s="29" t="n">
        <v>2367228</v>
      </c>
      <c r="G58" s="29" t="n">
        <v>2283570</v>
      </c>
      <c r="H58" s="29" t="n">
        <v>2372895</v>
      </c>
      <c r="I58" s="29" t="n">
        <v>2083045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662792</v>
      </c>
      <c r="F59" s="31" t="n">
        <v>1476240</v>
      </c>
      <c r="G59" s="31" t="n">
        <v>1496318</v>
      </c>
      <c r="H59" s="31" t="n">
        <v>1548374</v>
      </c>
      <c r="I59" s="31" t="n">
        <v>1340063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57753</v>
      </c>
      <c r="F60" s="31" t="n">
        <v>890988</v>
      </c>
      <c r="G60" s="31" t="n">
        <v>787252</v>
      </c>
      <c r="H60" s="31" t="n">
        <v>824521</v>
      </c>
      <c r="I60" s="31" t="n">
        <v>742982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82248</v>
      </c>
      <c r="F61" s="31" t="n">
        <v>174335</v>
      </c>
      <c r="G61" s="31" t="n">
        <v>185357</v>
      </c>
      <c r="H61" s="31" t="n">
        <v>187619</v>
      </c>
      <c r="I61" s="31" t="n">
        <v>195553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56188</v>
      </c>
      <c r="F62" s="31" t="n">
        <v>143665</v>
      </c>
      <c r="G62" s="31" t="n">
        <v>142646</v>
      </c>
      <c r="H62" s="31" t="n">
        <v>118050</v>
      </c>
      <c r="I62" s="31" t="n">
        <v>132862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8042</v>
      </c>
      <c r="F63" s="31" t="n">
        <v>78992</v>
      </c>
      <c r="G63" s="31" t="n">
        <v>81392</v>
      </c>
      <c r="H63" s="31" t="n">
        <v>91381</v>
      </c>
      <c r="I63" s="31" t="n">
        <v>98763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19317</v>
      </c>
      <c r="F65" s="31" t="n">
        <v>572988</v>
      </c>
      <c r="G65" s="31" t="n">
        <v>459249</v>
      </c>
      <c r="H65" s="31" t="n">
        <v>518852</v>
      </c>
      <c r="I65" s="31" t="n">
        <v>414567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9230</v>
      </c>
      <c r="F66" s="31" t="n">
        <v>67975</v>
      </c>
      <c r="G66" s="31" t="n">
        <v>49024</v>
      </c>
      <c r="H66" s="31" t="n">
        <v>134753</v>
      </c>
      <c r="I66" s="31" t="n">
        <v>36119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23703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84844</v>
      </c>
      <c r="F69" s="31" t="n">
        <v>640963</v>
      </c>
      <c r="G69" s="31" t="n">
        <v>508273</v>
      </c>
      <c r="H69" s="31" t="n">
        <v>653605</v>
      </c>
      <c r="I69" s="31" t="n">
        <v>450686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3528</v>
      </c>
      <c r="H70" s="31" t="n">
        <v>21393</v>
      </c>
      <c r="I70" s="31" t="n">
        <v>23509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84844</v>
      </c>
      <c r="F71" s="31" t="n">
        <v>640963</v>
      </c>
      <c r="G71" s="31" t="n">
        <v>504745</v>
      </c>
      <c r="H71" s="31" t="n">
        <v>632212</v>
      </c>
      <c r="I71" s="31" t="n">
        <v>42717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74100</v>
      </c>
      <c r="F72" s="31" t="n">
        <v>87432</v>
      </c>
      <c r="G72" s="31" t="n">
        <v>69208</v>
      </c>
      <c r="H72" s="31" t="n">
        <v>71026</v>
      </c>
      <c r="I72" s="31" t="n">
        <v>49237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703</v>
      </c>
      <c r="F74" s="31" t="n">
        <v>18227</v>
      </c>
      <c r="G74" s="31" t="n">
        <v>10094</v>
      </c>
      <c r="H74" s="31" t="n">
        <v>10836</v>
      </c>
      <c r="I74" s="31" t="n">
        <v>854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94041</v>
      </c>
      <c r="F75" s="35" t="n">
        <v>535304</v>
      </c>
      <c r="G75" s="35" t="n">
        <v>425443</v>
      </c>
      <c r="H75" s="35" t="n">
        <v>550350</v>
      </c>
      <c r="I75" s="35" t="n">
        <v>369396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10212</v>
      </c>
      <c r="F79" s="29" t="n">
        <v>351888</v>
      </c>
      <c r="G79" s="29" t="n">
        <v>151883</v>
      </c>
      <c r="H79" s="29" t="n">
        <v>152277</v>
      </c>
      <c r="I79" s="29" t="n">
        <v>53810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8306</v>
      </c>
      <c r="F80" s="31" t="n">
        <v>448076</v>
      </c>
      <c r="G80" s="31" t="n">
        <v>309245</v>
      </c>
      <c r="H80" s="31" t="n">
        <v>-123029</v>
      </c>
      <c r="I80" s="31" t="n">
        <v>-155165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09581</v>
      </c>
      <c r="F81" s="31" t="n">
        <v>-189860</v>
      </c>
      <c r="G81" s="31" t="n">
        <v>-49370</v>
      </c>
      <c r="H81" s="31" t="n">
        <v>272943</v>
      </c>
      <c r="I81" s="31" t="n">
        <v>-258150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108</v>
      </c>
      <c r="G82" s="31" t="n">
        <v>-59870</v>
      </c>
      <c r="H82" s="31" t="n">
        <v>-150308</v>
      </c>
      <c r="I82" s="31" t="n">
        <v>27484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48937</v>
      </c>
      <c r="F83" s="35" t="n">
        <v>610212</v>
      </c>
      <c r="G83" s="35" t="n">
        <v>351888</v>
      </c>
      <c r="H83" s="35" t="n">
        <v>151883</v>
      </c>
      <c r="I83" s="50" t="n">
        <v>152277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0.6282193199232</v>
      </c>
      <c r="F87" s="13" t="n">
        <f aca="false">+F8*100/F10</f>
        <v>50.5979751362635</v>
      </c>
      <c r="G87" s="13" t="n">
        <f aca="false">+G8*100/G10</f>
        <v>26.5887508059187</v>
      </c>
      <c r="H87" s="13" t="n">
        <f aca="false">+H8*100/H10</f>
        <v>3.01404407228953</v>
      </c>
      <c r="I87" s="13" t="n">
        <f aca="false">+I8*100/I10</f>
        <v>15.4269883544296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01977175109611</v>
      </c>
      <c r="F88" s="16" t="n">
        <f aca="false">+F75/F10</f>
        <v>0.392638432802705</v>
      </c>
      <c r="G88" s="16" t="n">
        <f aca="false">+G75/G10</f>
        <v>0.312056836427303</v>
      </c>
      <c r="H88" s="16" t="n">
        <f aca="false">+H75/H10</f>
        <v>0.40367447561193</v>
      </c>
      <c r="I88" s="16" t="n">
        <f aca="false">+I75/I10</f>
        <v>0.270947100196501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99999816628271</v>
      </c>
      <c r="F89" s="16" t="n">
        <f aca="false">+F50/F10</f>
        <v>0.250000183371707</v>
      </c>
      <c r="G89" s="16" t="n">
        <f aca="false">+G50/G10</f>
        <v>0.250000916858535</v>
      </c>
      <c r="H89" s="16" t="n">
        <f aca="false">+H50/H10</f>
        <v>0.250000183371707</v>
      </c>
      <c r="I89" s="16" t="n">
        <f aca="false">+I50/I10</f>
        <v>0.199999853302634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14388140494529</v>
      </c>
      <c r="F90" s="16" t="n">
        <f aca="false">+F53/F10</f>
        <v>2.51104521139457</v>
      </c>
      <c r="G90" s="16" t="n">
        <f aca="false">+G53/G10</f>
        <v>2.07007659802941</v>
      </c>
      <c r="H90" s="16" t="n">
        <f aca="false">+H53/H10</f>
        <v>1.91571796257897</v>
      </c>
      <c r="I90" s="16" t="n">
        <f aca="false">+I53/I10</f>
        <v>1.7293616977579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3.3122644072051</v>
      </c>
      <c r="F91" s="16" t="n">
        <f aca="false">+F11/F75</f>
        <v>10.3912395199737</v>
      </c>
      <c r="G91" s="16" t="n">
        <f aca="false">+G11/G75</f>
        <v>8.33181554285768</v>
      </c>
      <c r="H91" s="16" t="n">
        <f aca="false">+H11/H75</f>
        <v>7.18400635958935</v>
      </c>
      <c r="I91" s="16" t="n">
        <f aca="false">+I11/I75</f>
        <v>19.4871987785466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7.46268200567838</v>
      </c>
      <c r="F92" s="16" t="n">
        <f aca="false">+F50*100/F11</f>
        <v>6.12745547479674</v>
      </c>
      <c r="G92" s="16" t="n">
        <f aca="false">+G50*100/G11</f>
        <v>9.61541987917441</v>
      </c>
      <c r="H92" s="16" t="n">
        <f aca="false">+H50*100/H11</f>
        <v>8.62069597833472</v>
      </c>
      <c r="I92" s="16" t="n">
        <f aca="false">+I50*100/I11</f>
        <v>3.78787600951959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9.345196046482</v>
      </c>
      <c r="F93" s="16" t="n">
        <f aca="false">+F50*100/F75</f>
        <v>63.6718574865871</v>
      </c>
      <c r="G93" s="16" t="n">
        <f aca="false">+G50*100/G75</f>
        <v>80.1139048004081</v>
      </c>
      <c r="H93" s="16" t="n">
        <f aca="false">+H50*100/H75</f>
        <v>61.931134732443</v>
      </c>
      <c r="I93" s="16" t="n">
        <f aca="false">+I50*100/I75</f>
        <v>73.8150927459962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87510372109533</v>
      </c>
      <c r="F94" s="53" t="n">
        <f aca="false">+F11/F53</f>
        <v>1.62482140165611</v>
      </c>
      <c r="G94" s="53" t="n">
        <f aca="false">+G11/G53</f>
        <v>1.25599217076075</v>
      </c>
      <c r="H94" s="53" t="n">
        <f aca="false">+H11/H53</f>
        <v>1.51379276941997</v>
      </c>
      <c r="I94" s="53" t="n">
        <f aca="false">+I11/I53</f>
        <v>3.05314961401384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4.0304576986326</v>
      </c>
      <c r="F96" s="58" t="n">
        <f aca="false">+F60*100/F58</f>
        <v>37.6384530767632</v>
      </c>
      <c r="G96" s="58" t="n">
        <f aca="false">+G60*100/G58</f>
        <v>34.4746164996037</v>
      </c>
      <c r="H96" s="58" t="n">
        <f aca="false">+H60*100/H58</f>
        <v>34.747470916328</v>
      </c>
      <c r="I96" s="58" t="n">
        <f aca="false">+I60*100/I58</f>
        <v>35.6680724612286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3.2030771122912</v>
      </c>
      <c r="F97" s="59" t="n">
        <f aca="false">+F69*100/F58</f>
        <v>27.0765215686871</v>
      </c>
      <c r="G97" s="59" t="n">
        <f aca="false">+G69*100/G58</f>
        <v>22.2578243714885</v>
      </c>
      <c r="H97" s="59" t="n">
        <f aca="false">+H69*100/H58</f>
        <v>27.5446237612705</v>
      </c>
      <c r="I97" s="59" t="n">
        <f aca="false">+I69*100/I58</f>
        <v>21.6359224116618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9.6005625767443</v>
      </c>
      <c r="F98" s="59" t="n">
        <f aca="false">+F75*100/F58</f>
        <v>22.6131154244543</v>
      </c>
      <c r="G98" s="59" t="n">
        <f aca="false">+G75*100/G58</f>
        <v>18.6306090901527</v>
      </c>
      <c r="H98" s="59" t="n">
        <f aca="false">+H75*100/H58</f>
        <v>23.19318806774</v>
      </c>
      <c r="I98" s="59" t="n">
        <f aca="false">+I75*100/I58</f>
        <v>17.7334623111839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1.9188907183913</v>
      </c>
      <c r="F99" s="59" t="n">
        <f aca="false">+F75*100/F26</f>
        <v>13.528993860314</v>
      </c>
      <c r="G99" s="59" t="n">
        <f aca="false">+G75*100/G26</f>
        <v>12.9276377661574</v>
      </c>
      <c r="H99" s="59" t="n">
        <f aca="false">+H75*100/H26</f>
        <v>17.7245805971639</v>
      </c>
      <c r="I99" s="59" t="n">
        <f aca="false">+I75*100/I26</f>
        <v>12.0614809138222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4.0855354411415</v>
      </c>
      <c r="F100" s="60" t="n">
        <f aca="false">+F75*100/F53</f>
        <v>15.6364541355527</v>
      </c>
      <c r="G100" s="60" t="n">
        <f aca="false">+G75*100/G53</f>
        <v>15.0746516686562</v>
      </c>
      <c r="H100" s="60" t="n">
        <f aca="false">+H75*100/H53</f>
        <v>21.0717069786461</v>
      </c>
      <c r="I100" s="60" t="n">
        <f aca="false">+I75*100/I53</f>
        <v>15.667462772407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5.3820543905043</v>
      </c>
      <c r="F102" s="13" t="n">
        <f aca="false">+F38*100/F26</f>
        <v>13.4778656143464</v>
      </c>
      <c r="G102" s="13" t="n">
        <f aca="false">+G38*100/G26</f>
        <v>14.242544038102</v>
      </c>
      <c r="H102" s="13" t="n">
        <f aca="false">+H38*100/H26</f>
        <v>15.884457699009</v>
      </c>
      <c r="I102" s="13" t="n">
        <f aca="false">+I38*100/I26</f>
        <v>23.015735929725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4.6179456094957</v>
      </c>
      <c r="F103" s="16" t="n">
        <f aca="false">+F53*100/F26</f>
        <v>86.5221343856536</v>
      </c>
      <c r="G103" s="16" t="n">
        <f aca="false">+G53*100/G26</f>
        <v>85.757455961898</v>
      </c>
      <c r="H103" s="16" t="n">
        <f aca="false">+H53*100/H26</f>
        <v>84.115542300991</v>
      </c>
      <c r="I103" s="16" t="n">
        <f aca="false">+I53*100/I26</f>
        <v>76.984264070274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n">
        <f aca="false">+G69/G70</f>
        <v>144.068310657596</v>
      </c>
      <c r="H104" s="53" t="n">
        <f aca="false">+H69/H70</f>
        <v>30.5522834572056</v>
      </c>
      <c r="I104" s="53" t="n">
        <f aca="false">+I69/I70</f>
        <v>19.1707856565571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608089215384708</v>
      </c>
      <c r="F106" s="13" t="n">
        <f aca="false">+F58/F26</f>
        <v>0.598280847480373</v>
      </c>
      <c r="G106" s="13" t="n">
        <f aca="false">+G58/G26</f>
        <v>0.693892384494845</v>
      </c>
      <c r="H106" s="13" t="n">
        <f aca="false">+H58/H26</f>
        <v>0.764214930064638</v>
      </c>
      <c r="I106" s="13" t="n">
        <f aca="false">+I58/I26</f>
        <v>0.680153751262404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3.27899658381619</v>
      </c>
      <c r="F107" s="16" t="n">
        <f aca="false">+F58/F24</f>
        <v>3.21130291458377</v>
      </c>
      <c r="G107" s="16" t="n">
        <f aca="false">+G58/G24</f>
        <v>2.9860697935641</v>
      </c>
      <c r="H107" s="16" t="n">
        <f aca="false">+H58/H24</f>
        <v>2.97834859391376</v>
      </c>
      <c r="I107" s="16" t="n">
        <f aca="false">+I58/I24</f>
        <v>2.40421993231857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1.6282779773925</v>
      </c>
      <c r="F108" s="53" t="n">
        <f aca="false">+F58/F111</f>
        <v>1.61997101167608</v>
      </c>
      <c r="G108" s="53" t="n">
        <f aca="false">+G58/G111</f>
        <v>1.65564027849575</v>
      </c>
      <c r="H108" s="53" t="n">
        <f aca="false">+H58/H111</f>
        <v>1.82855445333974</v>
      </c>
      <c r="I108" s="53" t="n">
        <f aca="false">+I58/I111</f>
        <v>2.14021000934973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.42786430151038</v>
      </c>
      <c r="F110" s="13" t="n">
        <f aca="false">+F20/F34</f>
        <v>3.74016512870325</v>
      </c>
      <c r="G110" s="13" t="n">
        <f aca="false">+G20/G34</f>
        <v>3.94264970685874</v>
      </c>
      <c r="H110" s="13" t="n">
        <f aca="false">+H20/H34</f>
        <v>3.63108711431549</v>
      </c>
      <c r="I110" s="13" t="n">
        <f aca="false">+I20/I34</f>
        <v>2.38078430148592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1547982</v>
      </c>
      <c r="F111" s="65" t="n">
        <f aca="false">+F20-F34</f>
        <v>1461278</v>
      </c>
      <c r="G111" s="65" t="n">
        <f aca="false">+G20-G34</f>
        <v>1379267</v>
      </c>
      <c r="H111" s="65" t="n">
        <f aca="false">+H20-H34</f>
        <v>1297689</v>
      </c>
      <c r="I111" s="65" t="n">
        <f aca="false">+I20-I34</f>
        <v>973290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8:50Z</dcterms:modified>
  <cp:revision>0</cp:revision>
  <dc:subject/>
  <dc:title/>
</cp:coreProperties>
</file>